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CAIRO AMMAN BANK</t>
  </si>
  <si>
    <t xml:space="preserve">بنك القاهرة عمان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.6</v>
      </c>
      <c r="F6" s="17" t="n">
        <v>2.23</v>
      </c>
      <c r="G6" s="17" t="n">
        <v>2.55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425841</v>
      </c>
      <c r="F7" s="19" t="n">
        <v>921646</v>
      </c>
      <c r="G7" s="19" t="n">
        <v>632140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761858</v>
      </c>
      <c r="F8" s="19" t="n">
        <v>421786</v>
      </c>
      <c r="G8" s="19" t="n">
        <v>254107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98</v>
      </c>
      <c r="F9" s="19" t="n">
        <v>1003</v>
      </c>
      <c r="G9" s="19" t="n">
        <v>310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0</v>
      </c>
      <c r="F10" s="19" t="n">
        <v>20000000</v>
      </c>
      <c r="G10" s="19" t="n">
        <v>20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32000000</v>
      </c>
      <c r="F11" s="19" t="n">
        <v>44600000</v>
      </c>
      <c r="G11" s="19" t="n">
        <v>51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267010328</v>
      </c>
      <c r="F16" s="32" t="n">
        <v>212080301</v>
      </c>
      <c r="G16" s="32" t="n">
        <v>218416959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194935495</v>
      </c>
      <c r="F17" s="35" t="n">
        <v>221179214</v>
      </c>
      <c r="G17" s="35" t="n">
        <v>223779872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4247220</v>
      </c>
      <c r="F18" s="35" t="n">
        <v>20892667</v>
      </c>
      <c r="G18" s="35" t="n">
        <v>18230019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9026815</v>
      </c>
      <c r="F19" s="35" t="n">
        <v>505954</v>
      </c>
      <c r="G19" s="35" t="n">
        <v>592666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95219364</v>
      </c>
      <c r="F20" s="35" t="n">
        <v>114074701</v>
      </c>
      <c r="G20" s="35" t="n">
        <v>4273885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0</v>
      </c>
      <c r="G21" s="35" t="n">
        <v>47405689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283310006</v>
      </c>
      <c r="F23" s="35" t="n">
        <v>310100115</v>
      </c>
      <c r="G23" s="35" t="n">
        <v>288764313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45020845</v>
      </c>
      <c r="F24" s="35" t="n">
        <v>36125942</v>
      </c>
      <c r="G24" s="35" t="n">
        <v>27243993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13357186</v>
      </c>
      <c r="F25" s="35" t="n">
        <v>11382484</v>
      </c>
      <c r="G25" s="35" t="n">
        <v>10307100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18548229</v>
      </c>
      <c r="F26" s="35" t="n">
        <v>18419357</v>
      </c>
      <c r="G26" s="35" t="n">
        <v>18017956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23888451</v>
      </c>
      <c r="F27" s="35" t="n">
        <v>32868509</v>
      </c>
      <c r="G27" s="35" t="n">
        <v>26856537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896185908</v>
      </c>
      <c r="F28" s="37" t="n">
        <v>930120818</v>
      </c>
      <c r="G28" s="37" t="n">
        <v>884802861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725933899</v>
      </c>
      <c r="F33" s="32" t="n">
        <v>720733972</v>
      </c>
      <c r="G33" s="32" t="n">
        <v>732379912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22825979</v>
      </c>
      <c r="F34" s="43" t="n">
        <v>33156603</v>
      </c>
      <c r="G34" s="43" t="n">
        <v>14646514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42566245</v>
      </c>
      <c r="F35" s="35" t="n">
        <v>51257239</v>
      </c>
      <c r="G35" s="35" t="n">
        <v>32421472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64903850</v>
      </c>
      <c r="F36" s="35" t="n">
        <v>72480635</v>
      </c>
      <c r="G36" s="35" t="n">
        <v>64006937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856229973</v>
      </c>
      <c r="F37" s="37" t="n">
        <v>877628449</v>
      </c>
      <c r="G37" s="37" t="n">
        <v>843454835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20000000</v>
      </c>
      <c r="F41" s="32" t="n">
        <v>20000000</v>
      </c>
      <c r="G41" s="32" t="n">
        <v>200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20000000</v>
      </c>
      <c r="F42" s="35" t="n">
        <v>20000000</v>
      </c>
      <c r="G42" s="35" t="n">
        <v>200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20000000</v>
      </c>
      <c r="F43" s="35" t="n">
        <v>20000000</v>
      </c>
      <c r="G43" s="35" t="n">
        <v>200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8856033</v>
      </c>
      <c r="F44" s="35" t="n">
        <v>8791005</v>
      </c>
      <c r="G44" s="35" t="n">
        <v>8753133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0</v>
      </c>
      <c r="F45" s="35" t="n">
        <v>0</v>
      </c>
      <c r="G45" s="35" t="n">
        <v>1986377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10284368</v>
      </c>
      <c r="F46" s="35" t="n">
        <v>10284368</v>
      </c>
      <c r="G46" s="35" t="n">
        <v>8108516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250000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-1427</v>
      </c>
      <c r="F51" s="35" t="n">
        <v>-36708</v>
      </c>
      <c r="G51" s="35"/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-13718962</v>
      </c>
      <c r="F52" s="35" t="n">
        <v>-2731622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14535923</v>
      </c>
      <c r="F53" s="35" t="n">
        <v>16185326</v>
      </c>
      <c r="G53" s="35" t="n">
        <v>0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39955935</v>
      </c>
      <c r="F54" s="35" t="n">
        <v>52492369</v>
      </c>
      <c r="G54" s="35" t="n">
        <v>41348026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896185908</v>
      </c>
      <c r="F55" s="37" t="n">
        <v>930120818</v>
      </c>
      <c r="G55" s="37" t="n">
        <v>884802861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41950338</v>
      </c>
      <c r="F59" s="32" t="n">
        <v>55254096</v>
      </c>
      <c r="G59" s="32" t="n">
        <v>62117111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19198476</v>
      </c>
      <c r="F60" s="35" t="n">
        <v>31426469</v>
      </c>
      <c r="G60" s="35" t="n">
        <v>37662689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22751862</v>
      </c>
      <c r="F61" s="35" t="n">
        <v>23827627</v>
      </c>
      <c r="G61" s="35" t="n">
        <v>24454422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5836843</v>
      </c>
      <c r="F62" s="35" t="n">
        <v>7037000</v>
      </c>
      <c r="G62" s="35" t="n">
        <v>7684885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1100090</v>
      </c>
      <c r="F63" s="35" t="n">
        <v>2470272</v>
      </c>
      <c r="G63" s="35" t="n">
        <v>1521249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3199641</v>
      </c>
      <c r="F64" s="35" t="n">
        <v>3764610</v>
      </c>
      <c r="G64" s="35" t="n">
        <v>4404579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32888436</v>
      </c>
      <c r="F65" s="35" t="n">
        <v>37099509</v>
      </c>
      <c r="G65" s="35" t="n">
        <v>38065135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2563104</v>
      </c>
      <c r="F66" s="35" t="n">
        <v>2875046</v>
      </c>
      <c r="G66" s="35" t="n">
        <v>3373099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8944478</v>
      </c>
      <c r="F67" s="35" t="n">
        <v>8882431</v>
      </c>
      <c r="G67" s="35" t="n">
        <v>2050178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33506111</v>
      </c>
      <c r="F68" s="35" t="n">
        <v>37885916</v>
      </c>
      <c r="G68" s="35" t="n">
        <v>30891401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-617675</v>
      </c>
      <c r="F69" s="35" t="n">
        <v>-786407</v>
      </c>
      <c r="G69" s="35" t="n">
        <v>7173734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1231668</v>
      </c>
      <c r="F70" s="35" t="n">
        <v>981244</v>
      </c>
      <c r="G70" s="35" t="n">
        <v>607341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-40372</v>
      </c>
      <c r="F71" s="35" t="n">
        <v>-31155</v>
      </c>
      <c r="G71" s="35" t="n">
        <v>-22661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654365</v>
      </c>
      <c r="F72" s="35" t="n">
        <v>225992</v>
      </c>
      <c r="G72" s="35" t="n">
        <v>7803736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2022332</v>
      </c>
      <c r="F73" s="35" t="n">
        <v>1929581</v>
      </c>
      <c r="G73" s="35" t="n">
        <v>3907724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73132</v>
      </c>
      <c r="F75" s="35" t="n">
        <v>6776</v>
      </c>
      <c r="G75" s="35" t="n">
        <v>60135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-1441099</v>
      </c>
      <c r="F76" s="37" t="n">
        <v>-1710365</v>
      </c>
      <c r="G76" s="37" t="n">
        <v>3835877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397846524</v>
      </c>
      <c r="F80" s="32" t="n">
        <v>421088555</v>
      </c>
      <c r="G80" s="32" t="n">
        <v>397019576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39532339</v>
      </c>
      <c r="F81" s="35" t="n">
        <v>-12341554</v>
      </c>
      <c r="G81" s="35" t="n">
        <v>37517094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5372923</v>
      </c>
      <c r="F82" s="35" t="n">
        <v>-9678236</v>
      </c>
      <c r="G82" s="35" t="n">
        <v>-8513241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-6419719</v>
      </c>
      <c r="F83" s="35" t="n">
        <v>-2673807</v>
      </c>
      <c r="G83" s="35" t="n">
        <v>-240621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1271221</v>
      </c>
      <c r="F84" s="35" t="n">
        <v>1451566</v>
      </c>
      <c r="G84" s="35" t="n">
        <v>1767509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437603288</v>
      </c>
      <c r="F85" s="37" t="n">
        <v>397846524</v>
      </c>
      <c r="G85" s="37" t="n">
        <v>427550317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3.80929</v>
      </c>
      <c r="F89" s="14" t="n">
        <f aca="false">+F8*100/F10</f>
        <v>2.10893</v>
      </c>
      <c r="G89" s="14" t="n">
        <f aca="false">+G8*100/G10</f>
        <v>1.270535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-0.07205495</v>
      </c>
      <c r="F90" s="17" t="n">
        <f aca="false">+F76/F10</f>
        <v>-0.08551825</v>
      </c>
      <c r="G90" s="17" t="n">
        <f aca="false">+G76/G10</f>
        <v>0.19179385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.125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99779675</v>
      </c>
      <c r="F92" s="17" t="n">
        <f aca="false">+F54/F10</f>
        <v>2.62461845</v>
      </c>
      <c r="G92" s="17" t="n">
        <f aca="false">+G54/G10</f>
        <v>2.0674013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-22.2052752794916</v>
      </c>
      <c r="F93" s="17" t="n">
        <f aca="false">+F11/F76</f>
        <v>-26.0763053500276</v>
      </c>
      <c r="G93" s="17" t="n">
        <f aca="false">+G11/G76</f>
        <v>13.2955253778992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4.90196078431373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-0</v>
      </c>
      <c r="F95" s="17" t="n">
        <f aca="false">+F50*100/F76</f>
        <v>-0</v>
      </c>
      <c r="G95" s="17" t="n">
        <f aca="false">+G50*100/G76</f>
        <v>65.17414400931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0.800882271932818</v>
      </c>
      <c r="F96" s="48" t="n">
        <f aca="false">+F11/F54</f>
        <v>0.849647307782966</v>
      </c>
      <c r="G96" s="48" t="n">
        <f aca="false">+G11/G54</f>
        <v>1.23343252226842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-0.1608035773756</v>
      </c>
      <c r="F98" s="52" t="n">
        <f aca="false">+F76*100/F28</f>
        <v>-0.183886326045011</v>
      </c>
      <c r="G98" s="52" t="n">
        <f aca="false">+G76*100/G28</f>
        <v>0.433529000535183</v>
      </c>
      <c r="H98" s="53" t="s">
        <v>165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-3.60672075375035</v>
      </c>
      <c r="F99" s="55" t="n">
        <f aca="false">+F76*100/F54</f>
        <v>-3.25831169860137</v>
      </c>
      <c r="G99" s="55" t="n">
        <f aca="false">+G76*100/G54</f>
        <v>9.27704988866941</v>
      </c>
      <c r="H99" s="20" t="s">
        <v>167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86.9263135528853</v>
      </c>
      <c r="F100" s="55" t="n">
        <f aca="false">+(F61+F62)*100/F65</f>
        <v>83.1941657233253</v>
      </c>
      <c r="G100" s="55" t="n">
        <f aca="false">+(G61+G62)*100/G65</f>
        <v>84.4323998850917</v>
      </c>
      <c r="H100" s="20" t="s">
        <v>169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4.8072207516737</v>
      </c>
      <c r="F101" s="55" t="n">
        <f aca="false">+F59*100/F23</f>
        <v>17.8181475359982</v>
      </c>
      <c r="G101" s="55" t="n">
        <f aca="false">+G59*100/G23</f>
        <v>21.5113531013093</v>
      </c>
      <c r="H101" s="18" t="s">
        <v>171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-2.76671997756365</v>
      </c>
      <c r="F102" s="55" t="n">
        <f aca="false">+F76*100/(F59+F62+F63+F64)</f>
        <v>-2.49593665047728</v>
      </c>
      <c r="G102" s="55" t="n">
        <f aca="false">+G76*100/(G59+G62+G63+G64)</f>
        <v>5.06534691925124</v>
      </c>
      <c r="H102" s="18" t="s">
        <v>173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5.81206550281976</v>
      </c>
      <c r="F103" s="56" t="n">
        <f aca="false">+(F59+F62+F63+F64)*100/F28</f>
        <v>7.36742761519397</v>
      </c>
      <c r="G103" s="56" t="n">
        <f aca="false">+(G59+G62+G63+G64)*100/G28</f>
        <v>8.5587227774572</v>
      </c>
      <c r="H103" s="18" t="s">
        <v>175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20.6057074454335</v>
      </c>
      <c r="F104" s="58" t="n">
        <f aca="false">+(F24+F25)*100/F23</f>
        <v>15.320350977619</v>
      </c>
      <c r="G104" s="58" t="n">
        <f aca="false">+(G24+G25)*100/G23</f>
        <v>13.0040629362673</v>
      </c>
      <c r="H104" s="59" t="s">
        <v>177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4.45844267839123</v>
      </c>
      <c r="F106" s="14" t="n">
        <f aca="false">+F54*100/F28</f>
        <v>5.64360758131101</v>
      </c>
      <c r="G106" s="14" t="n">
        <f aca="false">+G54*100/G28</f>
        <v>4.67313430172103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5.33628152014844</v>
      </c>
      <c r="F107" s="17" t="n">
        <f aca="false">+F54*100/(F33+F34)</f>
        <v>6.96286314495973</v>
      </c>
      <c r="G107" s="17" t="n">
        <f aca="false">+G54*100/(G33+G34)</f>
        <v>5.53501516959723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5.5415573216088</v>
      </c>
      <c r="F108" s="17" t="n">
        <f aca="false">+F37*100/F28</f>
        <v>94.356392418689</v>
      </c>
      <c r="G108" s="17" t="n">
        <f aca="false">+G37*100/G28</f>
        <v>95.326865698279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3.5496152434479</v>
      </c>
      <c r="F109" s="48" t="n">
        <f aca="false">+(F33+F34)*100/F28</f>
        <v>81.052972948295</v>
      </c>
      <c r="G109" s="48" t="n">
        <f aca="false">+(G33+G34)*100/G28</f>
        <v>84.428572615115</v>
      </c>
      <c r="H109" s="59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1.6128610672151</v>
      </c>
      <c r="F111" s="14" t="n">
        <f aca="false">+F23*100/F28</f>
        <v>33.3397671570017</v>
      </c>
      <c r="G111" s="14" t="n">
        <f aca="false">+G23*100/G28</f>
        <v>32.6360057960979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37.837231177069</v>
      </c>
      <c r="F112" s="17" t="n">
        <f aca="false">+F23*100/(F33+F34)</f>
        <v>41.1333057188041</v>
      </c>
      <c r="G112" s="17" t="n">
        <f aca="false">+G23*100/(G33+G34)</f>
        <v>38.6551670663388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14.1032558518247</v>
      </c>
      <c r="F113" s="48" t="n">
        <f aca="false">+F54*100/F23</f>
        <v>16.9275554767208</v>
      </c>
      <c r="G113" s="48" t="n">
        <f aca="false">+G54*100/G23</f>
        <v>14.3189529102234</v>
      </c>
      <c r="H113" s="59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622620224049986</v>
      </c>
      <c r="F115" s="14" t="n">
        <f aca="false">+(F16+F17+F18)/(F33+F34)</f>
        <v>0.60241127434177</v>
      </c>
      <c r="G115" s="14" t="n">
        <f aca="false">+(G16+G17+G18)/(G33+G34)</f>
        <v>0.616346134453883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6.1845337551594</v>
      </c>
      <c r="F116" s="17" t="n">
        <f aca="false">+(F16+F17+F18+F19+F20+F21+F22)*100/(F33+F34)</f>
        <v>75.4397064852549</v>
      </c>
      <c r="G116" s="17" t="n">
        <f aca="false">+(G16+G17+G18+G19+G20+G21+G22)*100/(G33+G34)</f>
        <v>73.7810652765315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34675911414153</v>
      </c>
      <c r="F117" s="48" t="n">
        <f aca="false">+(F16+F17+F18+F19)/(F33+F34)</f>
        <v>0.603082398264496</v>
      </c>
      <c r="G117" s="48" t="n">
        <f aca="false">+(G16+G17+G18+G19)/(G33+G34)</f>
        <v>0.617139501300587</v>
      </c>
      <c r="H117" s="59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9-29T12:12:58Z</cp:lastPrinted>
  <dcterms:modified xsi:type="dcterms:W3CDTF">2003-11-23T10:33:11Z</dcterms:modified>
  <cp:revision>0</cp:revision>
  <dc:subject/>
  <dc:title/>
</cp:coreProperties>
</file>